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1" sheetId="1" state="visible" r:id="rId2"/>
    <sheet name="Version 2" sheetId="2" state="visible" r:id="rId3"/>
  </sheets>
  <definedNames>
    <definedName function="false" hidden="false" localSheetId="0" name="solver_adj" vbProcedure="false">'Version 1'!$B$9:$M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B$11:$M$11</definedName>
    <definedName function="false" hidden="false" localSheetId="0" name="solver_lhs2" vbProcedure="false">'Version 1'!$B$12:$M$12</definedName>
    <definedName function="false" hidden="false" localSheetId="0" name="solver_lhs3" vbProcedure="false">'Version 1'!$B$9:$M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Version 1'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hs1" vbProcedure="false">0</definedName>
    <definedName function="false" hidden="false" localSheetId="0" name="solver_rhs2" vbProcedure="false">'Version 1'!$B$13:$M$13</definedName>
    <definedName function="false" hidden="false" localSheetId="0" name="solver_rhs3" vbProcedure="false">'Version 1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Version 2'!$B$9:$M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B$11:$M$11</definedName>
    <definedName function="false" hidden="false" localSheetId="1" name="solver_lhs2" vbProcedure="false">'Version 2'!$B$9:$M$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Version 2'!$A$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Version 2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C7-Bicyclettes : production de bicyclettes, version 1 avec entrées/sorties des stocks.</t>
  </si>
  <si>
    <t xml:space="preserve">Coût total (€)</t>
  </si>
  <si>
    <t xml:space="preserve">Stock initial</t>
  </si>
  <si>
    <t xml:space="preserve">Prix normal</t>
  </si>
  <si>
    <t xml:space="preserve">Capa production</t>
  </si>
  <si>
    <t xml:space="preserve">Prix heures supp</t>
  </si>
  <si>
    <t xml:space="preserve">Coût stockage</t>
  </si>
  <si>
    <t xml:space="preserve">Moi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Coût total</t>
  </si>
  <si>
    <t xml:space="preserve">Prévision de ventes</t>
  </si>
  <si>
    <t xml:space="preserve">Production (normale)</t>
  </si>
  <si>
    <t xml:space="preserve">Production (HS)</t>
  </si>
  <si>
    <t xml:space="preserve">Stock fin de mois</t>
  </si>
  <si>
    <t xml:space="preserve">Entrées</t>
  </si>
  <si>
    <t xml:space="preserve">Sorties</t>
  </si>
  <si>
    <t xml:space="preserve"> </t>
  </si>
  <si>
    <t xml:space="preserve">C7-Bicyclettes : production de bicyclettes, version 2 sans entrées/sorties des stock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_-* #,##0.00\ [$€-40C]_-;\-* #,##0.00\ [$€-40C]_-;_-* \-??\ [$€-40C]_-;_-@_-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1"/>
    </font>
    <font>
      <sz val="11"/>
      <color rgb="FF000000"/>
      <name val="Calibri"/>
      <family val="1"/>
    </font>
    <font>
      <sz val="11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133305861749"/>
          <c:y val="0.0328694817658349"/>
          <c:w val="0.977851035335325"/>
          <c:h val="0.9283829174664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1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9:$M$9</c:f>
              <c:numCache>
                <c:formatCode>General</c:formatCode>
                <c:ptCount val="12"/>
                <c:pt idx="0">
                  <c:v>28000</c:v>
                </c:pt>
                <c:pt idx="1">
                  <c:v>15000</c:v>
                </c:pt>
                <c:pt idx="2">
                  <c:v>15000</c:v>
                </c:pt>
                <c:pt idx="3">
                  <c:v>28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</c:v>
                </c:pt>
                <c:pt idx="9">
                  <c:v>14000</c:v>
                </c:pt>
                <c:pt idx="10">
                  <c:v>25000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1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00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85497575"/>
        <c:axId val="75300638"/>
      </c:barChart>
      <c:catAx>
        <c:axId val="8549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0638"/>
        <c:crossesAt val="0"/>
        <c:auto val="1"/>
        <c:lblAlgn val="ctr"/>
        <c:lblOffset val="100"/>
        <c:noMultiLvlLbl val="0"/>
      </c:catAx>
      <c:valAx>
        <c:axId val="7530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7860306995"/>
          <c:y val="0.0638195777351248"/>
          <c:w val="0.188987328731843"/>
          <c:h val="0.14815259117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05565271063"/>
          <c:y val="0.032873425314937"/>
          <c:w val="0.977882933854542"/>
          <c:h val="0.9283743251349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2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9:$M$9</c:f>
              <c:numCache>
                <c:formatCode>General</c:formatCode>
                <c:ptCount val="12"/>
                <c:pt idx="0">
                  <c:v>28000.0000000075</c:v>
                </c:pt>
                <c:pt idx="1">
                  <c:v>15000</c:v>
                </c:pt>
                <c:pt idx="2">
                  <c:v>15000</c:v>
                </c:pt>
                <c:pt idx="3">
                  <c:v>28000.0000000898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.0000000079</c:v>
                </c:pt>
                <c:pt idx="9">
                  <c:v>14000</c:v>
                </c:pt>
                <c:pt idx="10">
                  <c:v>25000.0000000365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2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999.99999999999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5577296"/>
        <c:axId val="54148059"/>
      </c:barChart>
      <c:catAx>
        <c:axId val="557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8059"/>
        <c:crossesAt val="0"/>
        <c:auto val="1"/>
        <c:lblAlgn val="ctr"/>
        <c:lblOffset val="100"/>
        <c:noMultiLvlLbl val="0"/>
      </c:catAx>
      <c:valAx>
        <c:axId val="5414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038782018311"/>
          <c:y val="0.0638272345530894"/>
          <c:w val="0.21592428762473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4</xdr:row>
      <xdr:rowOff>0</xdr:rowOff>
    </xdr:from>
    <xdr:to>
      <xdr:col>12</xdr:col>
      <xdr:colOff>543240</xdr:colOff>
      <xdr:row>31</xdr:row>
      <xdr:rowOff>162000</xdr:rowOff>
    </xdr:to>
    <xdr:graphicFrame>
      <xdr:nvGraphicFramePr>
        <xdr:cNvPr id="0" name="Graphique 2"/>
        <xdr:cNvGraphicFramePr/>
      </xdr:nvGraphicFramePr>
      <xdr:xfrm>
        <a:off x="935640" y="3000240"/>
        <a:ext cx="6988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2</xdr:row>
      <xdr:rowOff>0</xdr:rowOff>
    </xdr:from>
    <xdr:to>
      <xdr:col>12</xdr:col>
      <xdr:colOff>542880</xdr:colOff>
      <xdr:row>29</xdr:row>
      <xdr:rowOff>162000</xdr:rowOff>
    </xdr:to>
    <xdr:graphicFrame>
      <xdr:nvGraphicFramePr>
        <xdr:cNvPr id="1" name="Graphique 2"/>
        <xdr:cNvGraphicFramePr/>
      </xdr:nvGraphicFramePr>
      <xdr:xfrm>
        <a:off x="935640" y="2428920"/>
        <a:ext cx="69987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30" hidden="false" customHeight="false" outlineLevel="0" collapsed="false">
      <c r="A9" s="12" t="s">
        <v>22</v>
      </c>
      <c r="B9" s="13" t="n">
        <v>28000</v>
      </c>
      <c r="C9" s="13" t="n">
        <v>15000</v>
      </c>
      <c r="D9" s="13" t="n">
        <v>15000</v>
      </c>
      <c r="E9" s="13" t="n">
        <v>28000</v>
      </c>
      <c r="F9" s="13" t="n">
        <v>30000</v>
      </c>
      <c r="G9" s="13" t="n">
        <v>30000</v>
      </c>
      <c r="H9" s="13" t="n">
        <v>30000</v>
      </c>
      <c r="I9" s="13" t="n">
        <v>30000</v>
      </c>
      <c r="J9" s="13" t="n">
        <v>26000</v>
      </c>
      <c r="K9" s="13" t="n">
        <v>14000</v>
      </c>
      <c r="L9" s="13" t="n">
        <v>25000</v>
      </c>
      <c r="M9" s="13" t="n">
        <v>30000</v>
      </c>
      <c r="N9" s="14" t="n">
        <f aca="false">I3*SUM(B9:M9)</f>
        <v>39130000</v>
      </c>
    </row>
    <row r="10" customFormat="false" ht="15" hidden="false" customHeight="false" outlineLevel="0" collapsed="false">
      <c r="A10" s="12" t="s">
        <v>23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10000</v>
      </c>
      <c r="H10" s="13" t="n">
        <v>15000</v>
      </c>
      <c r="I10" s="13" t="n">
        <v>15000</v>
      </c>
      <c r="J10" s="13" t="n">
        <v>0</v>
      </c>
      <c r="K10" s="13" t="n">
        <v>0</v>
      </c>
      <c r="L10" s="13" t="n">
        <v>0</v>
      </c>
      <c r="M10" s="13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3" t="n">
        <v>0</v>
      </c>
      <c r="C11" s="13" t="n">
        <v>0</v>
      </c>
      <c r="D11" s="13" t="n">
        <v>0</v>
      </c>
      <c r="E11" s="13" t="n">
        <v>3000.00000000001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4" t="n">
        <f aca="false">I5*SUM(B11:M11)</f>
        <v>60000.0000000001</v>
      </c>
    </row>
    <row r="12" customFormat="false" ht="15" hidden="false" customHeight="false" outlineLevel="0" collapsed="false">
      <c r="A12" s="15" t="s">
        <v>25</v>
      </c>
      <c r="B12" s="16" t="n">
        <f aca="false">E3+B9+B10</f>
        <v>30000</v>
      </c>
      <c r="C12" s="16" t="n">
        <f aca="false">B11+C9+C10</f>
        <v>15000</v>
      </c>
      <c r="D12" s="16" t="n">
        <f aca="false">C11+D9+D10</f>
        <v>15000</v>
      </c>
      <c r="E12" s="16" t="n">
        <f aca="false">D11+E9+E10</f>
        <v>28000</v>
      </c>
      <c r="F12" s="16" t="n">
        <f aca="false">E11+F9+F10</f>
        <v>33000</v>
      </c>
      <c r="G12" s="16" t="n">
        <f aca="false">F11+G9+G10</f>
        <v>40000</v>
      </c>
      <c r="H12" s="16" t="n">
        <f aca="false">G11+H9+H10</f>
        <v>45000</v>
      </c>
      <c r="I12" s="16" t="n">
        <f aca="false">H11+I9+I10</f>
        <v>45000</v>
      </c>
      <c r="J12" s="16" t="n">
        <f aca="false">I11+J9+J10</f>
        <v>26000</v>
      </c>
      <c r="K12" s="16" t="n">
        <f aca="false">J11+K9+K10</f>
        <v>14000</v>
      </c>
      <c r="L12" s="16" t="n">
        <f aca="false">K11+L9+L10</f>
        <v>25000</v>
      </c>
      <c r="M12" s="16" t="n">
        <f aca="false">L11+M9+M10</f>
        <v>30000</v>
      </c>
      <c r="N12" s="3"/>
    </row>
    <row r="13" customFormat="false" ht="15" hidden="false" customHeight="false" outlineLevel="0" collapsed="false">
      <c r="A13" s="15" t="s">
        <v>26</v>
      </c>
      <c r="B13" s="16" t="n">
        <f aca="false">B8+B11</f>
        <v>30000</v>
      </c>
      <c r="C13" s="16" t="n">
        <f aca="false">C8+C11</f>
        <v>15000</v>
      </c>
      <c r="D13" s="16" t="n">
        <f aca="false">D8+D11</f>
        <v>15000</v>
      </c>
      <c r="E13" s="16" t="n">
        <f aca="false">E8+E11</f>
        <v>28000</v>
      </c>
      <c r="F13" s="16" t="n">
        <f aca="false">F8+F11</f>
        <v>33000</v>
      </c>
      <c r="G13" s="16" t="n">
        <f aca="false">G8+G11</f>
        <v>40000</v>
      </c>
      <c r="H13" s="16" t="n">
        <f aca="false">H8+H11</f>
        <v>45000</v>
      </c>
      <c r="I13" s="16" t="n">
        <f aca="false">I8+I11</f>
        <v>45000</v>
      </c>
      <c r="J13" s="16" t="n">
        <f aca="false">J8+J11</f>
        <v>26000</v>
      </c>
      <c r="K13" s="16" t="n">
        <f aca="false">K8+K11</f>
        <v>14000</v>
      </c>
      <c r="L13" s="16" t="n">
        <f aca="false">L8+L11</f>
        <v>25000</v>
      </c>
      <c r="M13" s="16" t="n">
        <f aca="false">M8+M11</f>
        <v>30000</v>
      </c>
      <c r="N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7</v>
      </c>
      <c r="N14" s="3"/>
    </row>
    <row r="15" customFormat="false" ht="15" hidden="false" customHeight="false" outlineLevel="0" collapsed="false">
      <c r="B15" s="3" t="s">
        <v>2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.0000385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15" hidden="false" customHeight="false" outlineLevel="0" collapsed="false">
      <c r="A9" s="12" t="s">
        <v>22</v>
      </c>
      <c r="B9" s="17" t="n">
        <v>28000.0000000075</v>
      </c>
      <c r="C9" s="17" t="n">
        <v>15000</v>
      </c>
      <c r="D9" s="17" t="n">
        <v>15000</v>
      </c>
      <c r="E9" s="17" t="n">
        <v>28000.0000000898</v>
      </c>
      <c r="F9" s="17" t="n">
        <v>30000</v>
      </c>
      <c r="G9" s="17" t="n">
        <v>30000</v>
      </c>
      <c r="H9" s="17" t="n">
        <v>30000</v>
      </c>
      <c r="I9" s="17" t="n">
        <v>30000</v>
      </c>
      <c r="J9" s="17" t="n">
        <v>26000.0000000079</v>
      </c>
      <c r="K9" s="17" t="n">
        <v>14000</v>
      </c>
      <c r="L9" s="17" t="n">
        <v>25000.0000000365</v>
      </c>
      <c r="M9" s="17" t="n">
        <v>30000</v>
      </c>
      <c r="N9" s="14" t="n">
        <f aca="false">I3*SUM(B9:M9)</f>
        <v>39130000.0000184</v>
      </c>
    </row>
    <row r="10" customFormat="false" ht="15" hidden="false" customHeight="false" outlineLevel="0" collapsed="false">
      <c r="A10" s="12" t="s">
        <v>2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9999.99999999999</v>
      </c>
      <c r="H10" s="17" t="n">
        <v>15000</v>
      </c>
      <c r="I10" s="17" t="n">
        <v>15000</v>
      </c>
      <c r="J10" s="17" t="n">
        <v>0</v>
      </c>
      <c r="K10" s="17" t="n">
        <v>0</v>
      </c>
      <c r="L10" s="17" t="n">
        <v>0</v>
      </c>
      <c r="M10" s="17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8" t="n">
        <f aca="false">E3+B9+B10-B8</f>
        <v>7.49423634260893E-009</v>
      </c>
      <c r="C11" s="18" t="n">
        <f aca="false">B11+C9+C10-C8</f>
        <v>7.49787432141602E-009</v>
      </c>
      <c r="D11" s="18" t="n">
        <f aca="false">C11+D9+D10-D8</f>
        <v>7.49605533201248E-009</v>
      </c>
      <c r="E11" s="18" t="n">
        <f aca="false">D11+E9+E10-E8</f>
        <v>3000.00000009731</v>
      </c>
      <c r="F11" s="18" t="n">
        <f aca="false">E11+F9+F10-F8</f>
        <v>9.73086571320891E-008</v>
      </c>
      <c r="G11" s="18" t="n">
        <f aca="false">F11+G9+G10-G8</f>
        <v>9.72941052168608E-008</v>
      </c>
      <c r="H11" s="18" t="n">
        <f aca="false">G11+H9+H10-H8</f>
        <v>9.72941052168608E-008</v>
      </c>
      <c r="I11" s="18" t="n">
        <f aca="false">H11+I9+I10-I8</f>
        <v>9.72868292592466E-008</v>
      </c>
      <c r="J11" s="18" t="n">
        <f aca="false">I11+J9+J10-J8</f>
        <v>1.05159415397793E-007</v>
      </c>
      <c r="K11" s="18" t="n">
        <f aca="false">J11+K9+K10-K8</f>
        <v>1.05173967313021E-007</v>
      </c>
      <c r="L11" s="18" t="n">
        <f aca="false">K11+L9+L10-L8</f>
        <v>1.41648342832923E-007</v>
      </c>
      <c r="M11" s="18" t="n">
        <f aca="false">L11+M9+M10-M8</f>
        <v>1.41648342832923E-007</v>
      </c>
      <c r="N11" s="14" t="n">
        <f aca="false">I5*SUM(B11:M11)</f>
        <v>60000.0000200522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27</v>
      </c>
      <c r="N12" s="3"/>
    </row>
    <row r="13" customFormat="false" ht="15" hidden="false" customHeight="false" outlineLevel="0" collapsed="false">
      <c r="B13" s="3" t="s">
        <v>2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1-12T14:36:31Z</dcterms:modified>
  <cp:revision>0</cp:revision>
  <dc:subject/>
  <dc:title/>
</cp:coreProperties>
</file>